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용도별" sheetId="1" state="visible" r:id="rId2"/>
    <sheet name="종류별" sheetId="2" state="visible" r:id="rId3"/>
    <sheet name="Sheet3" sheetId="3" state="visible" r:id="rId4"/>
  </sheets>
  <definedNames>
    <definedName function="false" hidden="false" localSheetId="1" name="_xlnm.Print_Area" vbProcedure="false">종류별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r>
      <rPr>
        <b val="true"/>
        <sz val="24"/>
        <rFont val="돋움"/>
        <family val="3"/>
        <charset val="129"/>
      </rPr>
      <t xml:space="preserve">Ⅴ. </t>
    </r>
    <r>
      <rPr>
        <b val="true"/>
        <sz val="24"/>
        <rFont val="Noto Sans"/>
        <family val="2"/>
      </rPr>
      <t xml:space="preserve">공유재산 증감 및 현재액 보고서</t>
    </r>
  </si>
  <si>
    <r>
      <rPr>
        <b val="true"/>
        <sz val="16"/>
        <rFont val="돋움"/>
        <family val="3"/>
        <charset val="129"/>
      </rPr>
      <t xml:space="preserve">  1. </t>
    </r>
    <r>
      <rPr>
        <b val="true"/>
        <sz val="16"/>
        <rFont val="Noto Sans"/>
        <family val="2"/>
      </rPr>
      <t xml:space="preserve">용도별 현황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      
         </t>
    </r>
    <r>
      <rPr>
        <sz val="11"/>
        <rFont val="Noto Sans"/>
        <family val="2"/>
      </rPr>
      <t xml:space="preserve">구 분
 용도별
</t>
    </r>
  </si>
  <si>
    <r>
      <rPr>
        <sz val="11"/>
        <rFont val="Noto Sans"/>
        <family val="2"/>
      </rPr>
      <t xml:space="preserve">전</t>
    </r>
    <r>
      <rPr>
        <sz val="11"/>
        <rFont val="굴림체"/>
        <family val="3"/>
        <charset val="129"/>
      </rPr>
      <t xml:space="preserve">(2011)</t>
    </r>
    <r>
      <rPr>
        <sz val="11"/>
        <rFont val="Noto Sans"/>
        <family val="2"/>
      </rPr>
      <t xml:space="preserve">년도말 현재액</t>
    </r>
  </si>
  <si>
    <t xml:space="preserve">당해연도 중 증감액</t>
  </si>
  <si>
    <r>
      <rPr>
        <b val="true"/>
        <sz val="11"/>
        <rFont val="Noto Sans"/>
        <family val="2"/>
      </rPr>
      <t xml:space="preserve">당해</t>
    </r>
    <r>
      <rPr>
        <b val="true"/>
        <sz val="11"/>
        <rFont val="굴림체"/>
        <family val="3"/>
        <charset val="129"/>
      </rPr>
      <t xml:space="preserve">(2012) </t>
    </r>
    <r>
      <rPr>
        <b val="true"/>
        <sz val="11"/>
        <rFont val="Noto Sans"/>
        <family val="2"/>
      </rPr>
      <t xml:space="preserve">연도말 현재액</t>
    </r>
  </si>
  <si>
    <t xml:space="preserve">증</t>
  </si>
  <si>
    <t xml:space="preserve">감</t>
  </si>
  <si>
    <t xml:space="preserve">수</t>
  </si>
  <si>
    <t xml:space="preserve">면적</t>
  </si>
  <si>
    <t xml:space="preserve">가 격</t>
  </si>
  <si>
    <t xml:space="preserve">수량</t>
  </si>
  <si>
    <t xml:space="preserve">합       계</t>
  </si>
  <si>
    <t xml:space="preserve">행정재산</t>
  </si>
  <si>
    <t xml:space="preserve">계</t>
  </si>
  <si>
    <t xml:space="preserve">공용재산</t>
  </si>
  <si>
    <t xml:space="preserve">공공용재산</t>
  </si>
  <si>
    <t xml:space="preserve">기업용재산</t>
  </si>
  <si>
    <t xml:space="preserve">보존용재산</t>
  </si>
  <si>
    <t xml:space="preserve">일 반 재 산</t>
  </si>
  <si>
    <r>
      <rPr>
        <b val="true"/>
        <sz val="16"/>
        <rFont val="돋움"/>
        <family val="3"/>
        <charset val="129"/>
      </rPr>
      <t xml:space="preserve">  2. </t>
    </r>
    <r>
      <rPr>
        <b val="true"/>
        <sz val="16"/>
        <rFont val="Noto Sans"/>
        <family val="2"/>
      </rPr>
      <t xml:space="preserve">종류별 현황 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 </t>
    </r>
    <r>
      <rPr>
        <b val="true"/>
        <sz val="11"/>
        <rFont val="굴림체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개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굴림체"/>
        <family val="3"/>
        <charset val="129"/>
      </rPr>
      <t xml:space="preserve">)</t>
    </r>
  </si>
  <si>
    <t xml:space="preserve">     구 분
종류별</t>
  </si>
  <si>
    <t xml:space="preserve">당해연도중 증감액</t>
  </si>
  <si>
    <t xml:space="preserve">가   격</t>
  </si>
  <si>
    <t xml:space="preserve">합     계</t>
  </si>
  <si>
    <t xml:space="preserve">토지</t>
  </si>
  <si>
    <t xml:space="preserve">소 계</t>
  </si>
  <si>
    <t xml:space="preserve">대</t>
  </si>
  <si>
    <t xml:space="preserve">전</t>
  </si>
  <si>
    <t xml:space="preserve">답</t>
  </si>
  <si>
    <t xml:space="preserve">임  야</t>
  </si>
  <si>
    <t xml:space="preserve">기  타</t>
  </si>
  <si>
    <t xml:space="preserve">건물</t>
  </si>
  <si>
    <t xml:space="preserve">소  계</t>
  </si>
  <si>
    <t xml:space="preserve">사무소</t>
  </si>
  <si>
    <t xml:space="preserve">주  택</t>
  </si>
  <si>
    <t xml:space="preserve">입 목 죽</t>
  </si>
  <si>
    <t xml:space="preserve">공 작 물</t>
  </si>
  <si>
    <t xml:space="preserve">기계기구</t>
  </si>
  <si>
    <t xml:space="preserve">선    박</t>
  </si>
  <si>
    <t xml:space="preserve">항 공 기</t>
  </si>
  <si>
    <t xml:space="preserve">무체재산</t>
  </si>
  <si>
    <t xml:space="preserve">유가증권</t>
  </si>
  <si>
    <t xml:space="preserve">용익물권</t>
  </si>
  <si>
    <t xml:space="preserve">회 원 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#,##0.00_);[RED]\(#,##0.00\)"/>
    <numFmt numFmtId="168" formatCode="#,##0_);[RED]\(#,##0\)"/>
    <numFmt numFmtId="169" formatCode="_-\\* #,##0_-;&quot;-\&quot;* #,##0_-;_-\\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돋움"/>
      <family val="3"/>
      <charset val="129"/>
    </font>
    <font>
      <b val="true"/>
      <sz val="24"/>
      <name val="Noto Sans"/>
      <family val="2"/>
    </font>
    <font>
      <b val="true"/>
      <sz val="2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16"/>
      <name val="돋움"/>
      <family val="3"/>
      <charset val="129"/>
    </font>
    <font>
      <b val="true"/>
      <sz val="16"/>
      <name val="굴림체"/>
      <family val="3"/>
      <charset val="129"/>
    </font>
    <font>
      <sz val="14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2"/>
      <name val="Arial Narrow"/>
      <family val="2"/>
    </font>
    <font>
      <b val="true"/>
      <sz val="12"/>
      <name val="Arial Narrow"/>
      <family val="2"/>
    </font>
    <font>
      <sz val="11"/>
      <color rgb="FF000000"/>
      <name val="Noto Sans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00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ck"/>
      <right style="thin"/>
      <top style="thick"/>
      <bottom style="thin"/>
      <diagonal style="hair"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5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5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5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5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4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4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4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4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4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3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3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3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3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3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3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4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4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4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5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5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5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5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4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4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4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4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5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5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5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5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5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5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5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5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9.99"/>
    <col collapsed="false" customWidth="true" hidden="false" outlineLevel="0" max="3" min="3" style="0" width="5.44"/>
    <col collapsed="false" customWidth="true" hidden="false" outlineLevel="0" max="4" min="4" style="0" width="11.33"/>
    <col collapsed="false" customWidth="true" hidden="false" outlineLevel="0" max="5" min="5" style="0" width="12.66"/>
    <col collapsed="false" customWidth="true" hidden="false" outlineLevel="0" max="6" min="6" style="0" width="6.33"/>
    <col collapsed="false" customWidth="true" hidden="false" outlineLevel="0" max="7" min="7" style="0" width="7.88"/>
    <col collapsed="false" customWidth="true" hidden="false" outlineLevel="0" max="8" min="8" style="0" width="12.99"/>
    <col collapsed="false" customWidth="true" hidden="false" outlineLevel="0" max="9" min="9" style="0" width="5.21"/>
    <col collapsed="false" customWidth="true" hidden="false" outlineLevel="0" max="10" min="10" style="0" width="7.77"/>
    <col collapsed="false" customWidth="true" hidden="false" outlineLevel="0" max="11" min="11" style="0" width="12.32"/>
    <col collapsed="false" customWidth="true" hidden="false" outlineLevel="0" max="12" min="12" style="0" width="5.66"/>
    <col collapsed="false" customWidth="true" hidden="false" outlineLevel="0" max="13" min="13" style="0" width="11.21"/>
    <col collapsed="false" customWidth="true" hidden="false" outlineLevel="0" max="14" min="14" style="0" width="14.77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7"/>
      <c r="M3" s="8" t="s">
        <v>2</v>
      </c>
      <c r="N3" s="8"/>
    </row>
    <row r="4" customFormat="false" ht="50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11" t="s">
        <v>5</v>
      </c>
      <c r="G4" s="11"/>
      <c r="H4" s="11"/>
      <c r="I4" s="11"/>
      <c r="J4" s="11"/>
      <c r="K4" s="11"/>
      <c r="L4" s="12" t="s">
        <v>6</v>
      </c>
      <c r="M4" s="12"/>
      <c r="N4" s="12"/>
    </row>
    <row r="5" customFormat="false" ht="50.25" hidden="false" customHeight="true" outlineLevel="0" collapsed="false">
      <c r="A5" s="9"/>
      <c r="B5" s="9"/>
      <c r="C5" s="10"/>
      <c r="D5" s="10"/>
      <c r="E5" s="10"/>
      <c r="F5" s="13" t="s">
        <v>7</v>
      </c>
      <c r="G5" s="13"/>
      <c r="H5" s="13"/>
      <c r="I5" s="13" t="s">
        <v>8</v>
      </c>
      <c r="J5" s="13"/>
      <c r="K5" s="13"/>
      <c r="L5" s="12"/>
      <c r="M5" s="12"/>
      <c r="N5" s="12"/>
    </row>
    <row r="6" customFormat="false" ht="50.25" hidden="false" customHeight="true" outlineLevel="0" collapsed="false">
      <c r="A6" s="9"/>
      <c r="B6" s="9"/>
      <c r="C6" s="14" t="s">
        <v>9</v>
      </c>
      <c r="D6" s="14" t="s">
        <v>10</v>
      </c>
      <c r="E6" s="15" t="s">
        <v>11</v>
      </c>
      <c r="F6" s="13" t="s">
        <v>12</v>
      </c>
      <c r="G6" s="13" t="s">
        <v>10</v>
      </c>
      <c r="H6" s="13" t="s">
        <v>11</v>
      </c>
      <c r="I6" s="13" t="s">
        <v>9</v>
      </c>
      <c r="J6" s="13" t="s">
        <v>10</v>
      </c>
      <c r="K6" s="13" t="s">
        <v>11</v>
      </c>
      <c r="L6" s="16" t="s">
        <v>9</v>
      </c>
      <c r="M6" s="17" t="s">
        <v>10</v>
      </c>
      <c r="N6" s="18" t="s">
        <v>11</v>
      </c>
    </row>
    <row r="7" customFormat="false" ht="50.25" hidden="false" customHeight="true" outlineLevel="0" collapsed="false">
      <c r="A7" s="19" t="s">
        <v>13</v>
      </c>
      <c r="B7" s="19"/>
      <c r="C7" s="20" t="n">
        <f aca="false">SUM(C8+C13)</f>
        <v>30854</v>
      </c>
      <c r="D7" s="21" t="n">
        <v>19534503</v>
      </c>
      <c r="E7" s="20" t="n">
        <f aca="false">SUM(E8+E13)</f>
        <v>3159279060271</v>
      </c>
      <c r="F7" s="20" t="n">
        <f aca="false">SUM(F8+F13)</f>
        <v>1913</v>
      </c>
      <c r="G7" s="22" t="n">
        <f aca="false">SUM(G8+G13)</f>
        <v>649989</v>
      </c>
      <c r="H7" s="20" t="n">
        <f aca="false">SUM(H8+H13)</f>
        <v>184547770198</v>
      </c>
      <c r="I7" s="20" t="n">
        <f aca="false">SUM(I8+I13)</f>
        <v>1711</v>
      </c>
      <c r="J7" s="22" t="n">
        <f aca="false">SUM(J8+J13)</f>
        <v>323113</v>
      </c>
      <c r="K7" s="20" t="n">
        <f aca="false">SUM(K8+K13)</f>
        <v>55597724066</v>
      </c>
      <c r="L7" s="23" t="n">
        <f aca="false">SUM(L8+L13)</f>
        <v>31056</v>
      </c>
      <c r="M7" s="24" t="n">
        <f aca="false">SUM(M8+M13)</f>
        <v>19861378</v>
      </c>
      <c r="N7" s="25" t="n">
        <f aca="false">SUM(N8+N13)</f>
        <v>3288229106403</v>
      </c>
    </row>
    <row r="8" s="34" customFormat="true" ht="39.75" hidden="false" customHeight="true" outlineLevel="0" collapsed="false">
      <c r="A8" s="26" t="s">
        <v>14</v>
      </c>
      <c r="B8" s="27" t="s">
        <v>15</v>
      </c>
      <c r="C8" s="28" t="n">
        <f aca="false">SUM(C9:C12)</f>
        <v>30361</v>
      </c>
      <c r="D8" s="29" t="n">
        <v>19273548</v>
      </c>
      <c r="E8" s="28" t="n">
        <f aca="false">SUM(E9:E12)</f>
        <v>3113753728658</v>
      </c>
      <c r="F8" s="28" t="n">
        <f aca="false">SUM(F9:F12)</f>
        <v>1713</v>
      </c>
      <c r="G8" s="30" t="n">
        <v>631999</v>
      </c>
      <c r="H8" s="28" t="n">
        <f aca="false">SUM(H9:H12)</f>
        <v>182687205762</v>
      </c>
      <c r="I8" s="28" t="n">
        <f aca="false">SUM(I9:I12)</f>
        <v>1687</v>
      </c>
      <c r="J8" s="30" t="n">
        <f aca="false">SUM(J9:J12)</f>
        <v>315913</v>
      </c>
      <c r="K8" s="28" t="n">
        <f aca="false">SUM(K9:K12)</f>
        <v>52150591307</v>
      </c>
      <c r="L8" s="31" t="n">
        <f aca="false">SUM(L9:L12)</f>
        <v>30387</v>
      </c>
      <c r="M8" s="32" t="n">
        <v>19589634</v>
      </c>
      <c r="N8" s="33" t="n">
        <f aca="false">SUM(N9:N12)</f>
        <v>3244290343113</v>
      </c>
    </row>
    <row r="9" s="34" customFormat="true" ht="39.75" hidden="false" customHeight="true" outlineLevel="0" collapsed="false">
      <c r="A9" s="26"/>
      <c r="B9" s="27" t="s">
        <v>16</v>
      </c>
      <c r="C9" s="35" t="n">
        <v>1372</v>
      </c>
      <c r="D9" s="36" t="n">
        <v>1288056</v>
      </c>
      <c r="E9" s="37" t="n">
        <v>356485180369</v>
      </c>
      <c r="F9" s="38" t="n">
        <v>118</v>
      </c>
      <c r="G9" s="39" t="n">
        <v>13759</v>
      </c>
      <c r="H9" s="38" t="n">
        <v>10573525980</v>
      </c>
      <c r="I9" s="38" t="n">
        <v>41</v>
      </c>
      <c r="J9" s="39" t="n">
        <v>8651</v>
      </c>
      <c r="K9" s="38" t="n">
        <v>1857760590</v>
      </c>
      <c r="L9" s="40" t="n">
        <f aca="false">C9+F9-I9</f>
        <v>1449</v>
      </c>
      <c r="M9" s="41" t="n">
        <v>1293164</v>
      </c>
      <c r="N9" s="42" t="n">
        <f aca="false">E9+H9-K9</f>
        <v>365200945759</v>
      </c>
    </row>
    <row r="10" s="34" customFormat="true" ht="39.75" hidden="false" customHeight="true" outlineLevel="0" collapsed="false">
      <c r="A10" s="26"/>
      <c r="B10" s="27" t="s">
        <v>17</v>
      </c>
      <c r="C10" s="35" t="n">
        <v>28257</v>
      </c>
      <c r="D10" s="36" t="n">
        <v>16725836</v>
      </c>
      <c r="E10" s="37" t="n">
        <v>2694774265330</v>
      </c>
      <c r="F10" s="38" t="n">
        <v>1582</v>
      </c>
      <c r="G10" s="39" t="n">
        <v>606460</v>
      </c>
      <c r="H10" s="38" t="n">
        <v>171037924656</v>
      </c>
      <c r="I10" s="38" t="n">
        <v>1640</v>
      </c>
      <c r="J10" s="39" t="n">
        <v>305885</v>
      </c>
      <c r="K10" s="38" t="n">
        <v>50090223489</v>
      </c>
      <c r="L10" s="40" t="n">
        <f aca="false">C10+F10-I10</f>
        <v>28199</v>
      </c>
      <c r="M10" s="41" t="n">
        <v>17026410</v>
      </c>
      <c r="N10" s="42" t="n">
        <f aca="false">E10+H10-K10</f>
        <v>2815721966497</v>
      </c>
    </row>
    <row r="11" s="34" customFormat="true" ht="39.75" hidden="false" customHeight="true" outlineLevel="0" collapsed="false">
      <c r="A11" s="26"/>
      <c r="B11" s="27" t="s">
        <v>18</v>
      </c>
      <c r="C11" s="35" t="n">
        <v>541</v>
      </c>
      <c r="D11" s="36" t="n">
        <v>824477</v>
      </c>
      <c r="E11" s="37" t="n">
        <v>48844669165</v>
      </c>
      <c r="F11" s="38" t="n">
        <v>13</v>
      </c>
      <c r="G11" s="39" t="n">
        <v>11781</v>
      </c>
      <c r="H11" s="38" t="n">
        <v>1075755126</v>
      </c>
      <c r="I11" s="38" t="n">
        <v>6</v>
      </c>
      <c r="J11" s="39" t="n">
        <v>1377</v>
      </c>
      <c r="K11" s="38" t="n">
        <v>202607228</v>
      </c>
      <c r="L11" s="40" t="n">
        <f aca="false">C11+F11-I11</f>
        <v>548</v>
      </c>
      <c r="M11" s="41" t="n">
        <f aca="false">D11+G11-J11</f>
        <v>834881</v>
      </c>
      <c r="N11" s="42" t="n">
        <f aca="false">E11+H11-K11</f>
        <v>49717817063</v>
      </c>
    </row>
    <row r="12" s="34" customFormat="true" ht="39.75" hidden="false" customHeight="true" outlineLevel="0" collapsed="false">
      <c r="A12" s="26"/>
      <c r="B12" s="27" t="s">
        <v>19</v>
      </c>
      <c r="C12" s="35" t="n">
        <v>191</v>
      </c>
      <c r="D12" s="36" t="n">
        <v>435179</v>
      </c>
      <c r="E12" s="37" t="n">
        <v>13649613794</v>
      </c>
      <c r="F12" s="38" t="n">
        <v>0</v>
      </c>
      <c r="G12" s="39" t="n">
        <v>0</v>
      </c>
      <c r="H12" s="38" t="n">
        <v>0</v>
      </c>
      <c r="I12" s="38" t="n">
        <v>0</v>
      </c>
      <c r="J12" s="39" t="n">
        <v>0</v>
      </c>
      <c r="K12" s="38" t="n">
        <v>0</v>
      </c>
      <c r="L12" s="40" t="n">
        <f aca="false">C12+F12-I12</f>
        <v>191</v>
      </c>
      <c r="M12" s="41" t="n">
        <f aca="false">D12+G12-J12</f>
        <v>435179</v>
      </c>
      <c r="N12" s="42" t="n">
        <f aca="false">E12+H12-K12</f>
        <v>13649613794</v>
      </c>
    </row>
    <row r="13" s="34" customFormat="true" ht="39.75" hidden="false" customHeight="true" outlineLevel="0" collapsed="false">
      <c r="A13" s="43" t="s">
        <v>20</v>
      </c>
      <c r="B13" s="43"/>
      <c r="C13" s="44" t="n">
        <v>493</v>
      </c>
      <c r="D13" s="45" t="n">
        <v>260955</v>
      </c>
      <c r="E13" s="46" t="n">
        <v>45525331613</v>
      </c>
      <c r="F13" s="46" t="n">
        <v>200</v>
      </c>
      <c r="G13" s="47" t="n">
        <v>17990</v>
      </c>
      <c r="H13" s="46" t="n">
        <v>1860564436</v>
      </c>
      <c r="I13" s="46" t="n">
        <v>24</v>
      </c>
      <c r="J13" s="47" t="n">
        <v>7200</v>
      </c>
      <c r="K13" s="46" t="n">
        <v>3447132759</v>
      </c>
      <c r="L13" s="48" t="n">
        <f aca="false">C13+F13-I13</f>
        <v>669</v>
      </c>
      <c r="M13" s="49" t="n">
        <v>271744</v>
      </c>
      <c r="N13" s="50" t="n">
        <f aca="false">E13+H13-K13</f>
        <v>43938763290</v>
      </c>
    </row>
    <row r="17" customFormat="false" ht="13.5" hidden="false" customHeight="false" outlineLevel="0" collapsed="false">
      <c r="M17" s="51"/>
    </row>
    <row r="19" customFormat="false" ht="13.5" hidden="false" customHeight="false" outlineLevel="0" collapsed="false">
      <c r="D19" s="51"/>
      <c r="M19" s="51"/>
    </row>
  </sheetData>
  <mergeCells count="12">
    <mergeCell ref="A1:N1"/>
    <mergeCell ref="A2:E2"/>
    <mergeCell ref="M3:N3"/>
    <mergeCell ref="A4:B6"/>
    <mergeCell ref="C4:E5"/>
    <mergeCell ref="F4:K4"/>
    <mergeCell ref="L4:N5"/>
    <mergeCell ref="F5:H5"/>
    <mergeCell ref="I5:K5"/>
    <mergeCell ref="A7:B7"/>
    <mergeCell ref="A8:A12"/>
    <mergeCell ref="A13:B13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6.33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10.66"/>
    <col collapsed="false" customWidth="true" hidden="false" outlineLevel="0" max="6" min="6" style="0" width="5.1"/>
    <col collapsed="false" customWidth="true" hidden="false" outlineLevel="0" max="7" min="7" style="0" width="7.21"/>
    <col collapsed="false" customWidth="true" hidden="false" outlineLevel="0" max="8" min="8" style="0" width="9.21"/>
    <col collapsed="false" customWidth="true" hidden="false" outlineLevel="0" max="9" min="9" style="0" width="4.77"/>
    <col collapsed="false" customWidth="true" hidden="false" outlineLevel="0" max="10" min="10" style="0" width="7.99"/>
    <col collapsed="false" customWidth="true" hidden="false" outlineLevel="0" max="11" min="11" style="0" width="9.88"/>
    <col collapsed="false" customWidth="true" hidden="false" outlineLevel="0" max="12" min="12" style="0" width="8.22"/>
    <col collapsed="false" customWidth="true" hidden="false" outlineLevel="0" max="13" min="13" style="0" width="11.44"/>
    <col collapsed="false" customWidth="true" hidden="false" outlineLevel="0" max="14" min="14" style="0" width="15.44"/>
    <col collapsed="false" customWidth="true" hidden="false" outlineLevel="0" max="17" min="17" style="0" width="33.44"/>
  </cols>
  <sheetData>
    <row r="1" s="4" customFormat="true" ht="25.5" hidden="false" customHeight="true" outlineLevel="0" collapsed="false">
      <c r="A1" s="3" t="s">
        <v>21</v>
      </c>
      <c r="B1" s="3"/>
      <c r="C1" s="3"/>
      <c r="D1" s="3"/>
      <c r="E1" s="3"/>
    </row>
    <row r="2" s="53" customFormat="true" ht="23.25" hidden="false" customHeight="true" outlineLevel="0" collapsed="false">
      <c r="A2" s="52"/>
      <c r="B2" s="52"/>
      <c r="C2" s="52"/>
      <c r="D2" s="52"/>
      <c r="E2" s="52"/>
      <c r="K2" s="54"/>
      <c r="L2" s="54"/>
      <c r="M2" s="54"/>
      <c r="N2" s="55" t="s">
        <v>22</v>
      </c>
    </row>
    <row r="3" s="53" customFormat="true" ht="21" hidden="false" customHeight="true" outlineLevel="0" collapsed="false">
      <c r="A3" s="56" t="s">
        <v>23</v>
      </c>
      <c r="B3" s="56"/>
      <c r="C3" s="57" t="s">
        <v>4</v>
      </c>
      <c r="D3" s="57"/>
      <c r="E3" s="57"/>
      <c r="F3" s="57" t="s">
        <v>24</v>
      </c>
      <c r="G3" s="57"/>
      <c r="H3" s="57"/>
      <c r="I3" s="57"/>
      <c r="J3" s="57"/>
      <c r="K3" s="57"/>
      <c r="L3" s="58" t="s">
        <v>6</v>
      </c>
      <c r="M3" s="58"/>
      <c r="N3" s="58"/>
    </row>
    <row r="4" s="53" customFormat="true" ht="21" hidden="false" customHeight="true" outlineLevel="0" collapsed="false">
      <c r="A4" s="56"/>
      <c r="B4" s="56"/>
      <c r="C4" s="57"/>
      <c r="D4" s="57"/>
      <c r="E4" s="57"/>
      <c r="F4" s="14" t="s">
        <v>7</v>
      </c>
      <c r="G4" s="14"/>
      <c r="H4" s="14"/>
      <c r="I4" s="14" t="s">
        <v>8</v>
      </c>
      <c r="J4" s="14"/>
      <c r="K4" s="14"/>
      <c r="L4" s="58"/>
      <c r="M4" s="58"/>
      <c r="N4" s="58"/>
    </row>
    <row r="5" s="53" customFormat="true" ht="21" hidden="false" customHeight="true" outlineLevel="0" collapsed="false">
      <c r="A5" s="56"/>
      <c r="B5" s="56"/>
      <c r="C5" s="13" t="s">
        <v>9</v>
      </c>
      <c r="D5" s="13" t="s">
        <v>10</v>
      </c>
      <c r="E5" s="13" t="s">
        <v>25</v>
      </c>
      <c r="F5" s="13" t="s">
        <v>9</v>
      </c>
      <c r="G5" s="13" t="s">
        <v>10</v>
      </c>
      <c r="H5" s="13" t="s">
        <v>25</v>
      </c>
      <c r="I5" s="13" t="s">
        <v>9</v>
      </c>
      <c r="J5" s="59" t="s">
        <v>10</v>
      </c>
      <c r="K5" s="13" t="s">
        <v>25</v>
      </c>
      <c r="L5" s="16" t="s">
        <v>9</v>
      </c>
      <c r="M5" s="17" t="s">
        <v>10</v>
      </c>
      <c r="N5" s="60" t="s">
        <v>25</v>
      </c>
    </row>
    <row r="6" s="70" customFormat="true" ht="26.25" hidden="false" customHeight="true" outlineLevel="0" collapsed="false">
      <c r="A6" s="61" t="s">
        <v>26</v>
      </c>
      <c r="B6" s="61"/>
      <c r="C6" s="62" t="n">
        <v>30854</v>
      </c>
      <c r="D6" s="63" t="n">
        <v>19534502.76</v>
      </c>
      <c r="E6" s="62" t="n">
        <v>3159279060271</v>
      </c>
      <c r="F6" s="62" t="n">
        <v>1913</v>
      </c>
      <c r="G6" s="64" t="n">
        <v>649988.87</v>
      </c>
      <c r="H6" s="62" t="n">
        <v>184547770198</v>
      </c>
      <c r="I6" s="62" t="n">
        <v>1711</v>
      </c>
      <c r="J6" s="65" t="n">
        <v>323113.21</v>
      </c>
      <c r="K6" s="62" t="n">
        <v>55597724066</v>
      </c>
      <c r="L6" s="66" t="n">
        <v>31056</v>
      </c>
      <c r="M6" s="67" t="n">
        <v>19861378.42</v>
      </c>
      <c r="N6" s="68" t="n">
        <v>3288229106403</v>
      </c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</row>
    <row r="7" s="70" customFormat="true" ht="19.5" hidden="false" customHeight="true" outlineLevel="0" collapsed="false">
      <c r="A7" s="71" t="s">
        <v>27</v>
      </c>
      <c r="B7" s="72" t="s">
        <v>28</v>
      </c>
      <c r="C7" s="73" t="n">
        <v>18292</v>
      </c>
      <c r="D7" s="74" t="n">
        <v>19062385.7</v>
      </c>
      <c r="E7" s="73" t="n">
        <v>2331121781506</v>
      </c>
      <c r="F7" s="73" t="n">
        <v>791</v>
      </c>
      <c r="G7" s="75" t="n">
        <v>582406.57</v>
      </c>
      <c r="H7" s="73" t="n">
        <v>123279010095</v>
      </c>
      <c r="I7" s="73" t="n">
        <v>1649</v>
      </c>
      <c r="J7" s="76" t="n">
        <v>322027.93</v>
      </c>
      <c r="K7" s="73" t="n">
        <v>54116698141</v>
      </c>
      <c r="L7" s="77" t="n">
        <f aca="false">SUM(L8:L12)</f>
        <v>17434</v>
      </c>
      <c r="M7" s="78" t="n">
        <v>19322764.34</v>
      </c>
      <c r="N7" s="79" t="n">
        <v>2400284093460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70" customFormat="true" ht="17.25" hidden="false" customHeight="true" outlineLevel="0" collapsed="false">
      <c r="A8" s="71"/>
      <c r="B8" s="27" t="s">
        <v>29</v>
      </c>
      <c r="C8" s="80" t="n">
        <v>3156</v>
      </c>
      <c r="D8" s="81" t="n">
        <v>846310.15</v>
      </c>
      <c r="E8" s="82" t="n">
        <v>327495219927</v>
      </c>
      <c r="F8" s="83" t="n">
        <v>139</v>
      </c>
      <c r="G8" s="81" t="n">
        <v>18846.15</v>
      </c>
      <c r="H8" s="83" t="n">
        <v>23612294182</v>
      </c>
      <c r="I8" s="83" t="n">
        <v>446</v>
      </c>
      <c r="J8" s="84" t="n">
        <v>39267.05</v>
      </c>
      <c r="K8" s="83" t="n">
        <v>13801711225</v>
      </c>
      <c r="L8" s="85" t="n">
        <v>2849</v>
      </c>
      <c r="M8" s="86" t="n">
        <f aca="false">D8+G8-J8</f>
        <v>825889.25</v>
      </c>
      <c r="N8" s="87" t="n">
        <f aca="false">E8+H8-K8</f>
        <v>337305802884</v>
      </c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</row>
    <row r="9" s="70" customFormat="true" ht="17.25" hidden="false" customHeight="true" outlineLevel="0" collapsed="false">
      <c r="A9" s="71"/>
      <c r="B9" s="27" t="s">
        <v>30</v>
      </c>
      <c r="C9" s="80" t="n">
        <v>2051</v>
      </c>
      <c r="D9" s="81" t="n">
        <v>923356.62</v>
      </c>
      <c r="E9" s="82" t="n">
        <v>76335525336</v>
      </c>
      <c r="F9" s="83" t="n">
        <v>96</v>
      </c>
      <c r="G9" s="81" t="n">
        <v>37039.99</v>
      </c>
      <c r="H9" s="83" t="n">
        <v>6316599269</v>
      </c>
      <c r="I9" s="83" t="n">
        <v>177</v>
      </c>
      <c r="J9" s="84" t="n">
        <v>32246.83</v>
      </c>
      <c r="K9" s="83" t="n">
        <v>4354567932</v>
      </c>
      <c r="L9" s="85" t="n">
        <f aca="false">C9+F9-I9</f>
        <v>1970</v>
      </c>
      <c r="M9" s="86" t="n">
        <f aca="false">D9+G9-J9</f>
        <v>928149.78</v>
      </c>
      <c r="N9" s="87" t="n">
        <f aca="false">E9+H9-K9</f>
        <v>78297556673</v>
      </c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</row>
    <row r="10" s="70" customFormat="true" ht="17.25" hidden="false" customHeight="true" outlineLevel="0" collapsed="false">
      <c r="A10" s="71"/>
      <c r="B10" s="27" t="s">
        <v>31</v>
      </c>
      <c r="C10" s="80" t="n">
        <v>2710</v>
      </c>
      <c r="D10" s="81" t="n">
        <v>1433784.05</v>
      </c>
      <c r="E10" s="82" t="n">
        <v>116757648516</v>
      </c>
      <c r="F10" s="83" t="n">
        <v>192</v>
      </c>
      <c r="G10" s="81" t="n">
        <v>115867.1</v>
      </c>
      <c r="H10" s="83" t="n">
        <v>12844393090</v>
      </c>
      <c r="I10" s="83" t="n">
        <v>260</v>
      </c>
      <c r="J10" s="84" t="n">
        <v>48043.6</v>
      </c>
      <c r="K10" s="83" t="n">
        <v>5609600677</v>
      </c>
      <c r="L10" s="85" t="n">
        <f aca="false">C10+F10-I10</f>
        <v>2642</v>
      </c>
      <c r="M10" s="86" t="n">
        <f aca="false">D10+G10-J10</f>
        <v>1501607.55</v>
      </c>
      <c r="N10" s="87" t="n">
        <v>124022440929</v>
      </c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</row>
    <row r="11" s="70" customFormat="true" ht="17.25" hidden="false" customHeight="true" outlineLevel="0" collapsed="false">
      <c r="A11" s="71"/>
      <c r="B11" s="27" t="s">
        <v>32</v>
      </c>
      <c r="C11" s="80" t="n">
        <v>1237</v>
      </c>
      <c r="D11" s="81" t="n">
        <v>3306669.1</v>
      </c>
      <c r="E11" s="82" t="n">
        <v>70703875493</v>
      </c>
      <c r="F11" s="83" t="n">
        <v>89</v>
      </c>
      <c r="G11" s="81" t="n">
        <v>128070.98</v>
      </c>
      <c r="H11" s="83" t="n">
        <v>6783763754</v>
      </c>
      <c r="I11" s="83" t="n">
        <v>97</v>
      </c>
      <c r="J11" s="84" t="n">
        <v>29058.92</v>
      </c>
      <c r="K11" s="83" t="n">
        <v>2907953383</v>
      </c>
      <c r="L11" s="85" t="n">
        <f aca="false">C11+F11-I11</f>
        <v>1229</v>
      </c>
      <c r="M11" s="86" t="n">
        <f aca="false">D11+G11-J11</f>
        <v>3405681.16</v>
      </c>
      <c r="N11" s="87" t="n">
        <f aca="false">E11+H11-K11</f>
        <v>74579685864</v>
      </c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</row>
    <row r="12" s="70" customFormat="true" ht="17.25" hidden="false" customHeight="true" outlineLevel="0" collapsed="false">
      <c r="A12" s="71"/>
      <c r="B12" s="88" t="s">
        <v>33</v>
      </c>
      <c r="C12" s="89" t="n">
        <v>9138</v>
      </c>
      <c r="D12" s="90" t="n">
        <v>12552265.78</v>
      </c>
      <c r="E12" s="91" t="n">
        <v>1739829512234</v>
      </c>
      <c r="F12" s="92" t="n">
        <v>275</v>
      </c>
      <c r="G12" s="90" t="n">
        <v>282582.35</v>
      </c>
      <c r="H12" s="92" t="n">
        <v>73691959800</v>
      </c>
      <c r="I12" s="92" t="n">
        <v>669</v>
      </c>
      <c r="J12" s="93" t="n">
        <v>173411.55</v>
      </c>
      <c r="K12" s="92" t="n">
        <v>27442864924</v>
      </c>
      <c r="L12" s="94" t="n">
        <f aca="false">C12+F12-I12</f>
        <v>8744</v>
      </c>
      <c r="M12" s="95" t="n">
        <f aca="false">D12+G12-J12</f>
        <v>12661436.58</v>
      </c>
      <c r="N12" s="96" t="n">
        <f aca="false">E12+H12-K12</f>
        <v>1786078607110</v>
      </c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</row>
    <row r="13" s="70" customFormat="true" ht="21" hidden="false" customHeight="true" outlineLevel="0" collapsed="false">
      <c r="A13" s="97" t="s">
        <v>34</v>
      </c>
      <c r="B13" s="98" t="s">
        <v>35</v>
      </c>
      <c r="C13" s="99" t="n">
        <v>532</v>
      </c>
      <c r="D13" s="100" t="n">
        <v>467257.74</v>
      </c>
      <c r="E13" s="99" t="n">
        <v>447693023901</v>
      </c>
      <c r="F13" s="99" t="n">
        <v>23</v>
      </c>
      <c r="G13" s="100" t="n">
        <v>67466.8</v>
      </c>
      <c r="H13" s="99" t="n">
        <v>20875333163</v>
      </c>
      <c r="I13" s="99" t="n">
        <v>8</v>
      </c>
      <c r="J13" s="101" t="n">
        <v>1085.28</v>
      </c>
      <c r="K13" s="99" t="n">
        <v>388599265</v>
      </c>
      <c r="L13" s="102" t="n">
        <v>547</v>
      </c>
      <c r="M13" s="103" t="n">
        <v>533639.26</v>
      </c>
      <c r="N13" s="104" t="n">
        <v>468179757799</v>
      </c>
      <c r="O13" s="105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</row>
    <row r="14" s="70" customFormat="true" ht="17.25" hidden="false" customHeight="true" outlineLevel="0" collapsed="false">
      <c r="A14" s="97"/>
      <c r="B14" s="27" t="s">
        <v>36</v>
      </c>
      <c r="C14" s="80" t="n">
        <v>109</v>
      </c>
      <c r="D14" s="81" t="n">
        <v>120822.87</v>
      </c>
      <c r="E14" s="82" t="n">
        <v>78805622994</v>
      </c>
      <c r="F14" s="83" t="n">
        <v>5</v>
      </c>
      <c r="G14" s="81" t="n">
        <v>3015.79</v>
      </c>
      <c r="H14" s="83" t="n">
        <v>3486890247</v>
      </c>
      <c r="I14" s="83" t="n">
        <v>1</v>
      </c>
      <c r="J14" s="84" t="n">
        <v>410.76</v>
      </c>
      <c r="K14" s="83" t="n">
        <v>125096547</v>
      </c>
      <c r="L14" s="85" t="n">
        <f aca="false">C14+F14-I14</f>
        <v>113</v>
      </c>
      <c r="M14" s="106" t="n">
        <f aca="false">D14+G14-J14</f>
        <v>123427.9</v>
      </c>
      <c r="N14" s="87" t="n">
        <f aca="false">E14+H14-K14</f>
        <v>82167416694</v>
      </c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</row>
    <row r="15" s="70" customFormat="true" ht="17.25" hidden="false" customHeight="true" outlineLevel="0" collapsed="false">
      <c r="A15" s="97"/>
      <c r="B15" s="27" t="s">
        <v>37</v>
      </c>
      <c r="C15" s="80" t="n">
        <v>6</v>
      </c>
      <c r="D15" s="81" t="n">
        <v>2194.16</v>
      </c>
      <c r="E15" s="82" t="n">
        <v>815439558</v>
      </c>
      <c r="F15" s="83" t="n">
        <v>1</v>
      </c>
      <c r="G15" s="81" t="n">
        <v>50000</v>
      </c>
      <c r="H15" s="83" t="n">
        <v>3911617100</v>
      </c>
      <c r="I15" s="83" t="n">
        <v>0</v>
      </c>
      <c r="J15" s="84" t="n">
        <v>0</v>
      </c>
      <c r="K15" s="83"/>
      <c r="L15" s="85" t="n">
        <f aca="false">C15+F15-I15</f>
        <v>7</v>
      </c>
      <c r="M15" s="106" t="n">
        <f aca="false">D15+G15-J15</f>
        <v>52194.16</v>
      </c>
      <c r="N15" s="87" t="n">
        <f aca="false">E15+H15-K15</f>
        <v>4727056658</v>
      </c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</row>
    <row r="16" s="70" customFormat="true" ht="17.25" hidden="false" customHeight="true" outlineLevel="0" collapsed="false">
      <c r="A16" s="97"/>
      <c r="B16" s="107" t="s">
        <v>33</v>
      </c>
      <c r="C16" s="108" t="n">
        <v>417</v>
      </c>
      <c r="D16" s="109" t="n">
        <v>344240.71</v>
      </c>
      <c r="E16" s="110" t="n">
        <v>368071961349</v>
      </c>
      <c r="F16" s="111" t="n">
        <v>17</v>
      </c>
      <c r="G16" s="109" t="n">
        <v>14451</v>
      </c>
      <c r="H16" s="111" t="n">
        <v>13476525816</v>
      </c>
      <c r="I16" s="111" t="n">
        <v>7</v>
      </c>
      <c r="J16" s="112" t="n">
        <v>674.52</v>
      </c>
      <c r="K16" s="111" t="n">
        <v>263502718</v>
      </c>
      <c r="L16" s="113" t="n">
        <f aca="false">C16+F16-I16</f>
        <v>427</v>
      </c>
      <c r="M16" s="114" t="n">
        <f aca="false">D16+G16-J16</f>
        <v>358017.19</v>
      </c>
      <c r="N16" s="115" t="n">
        <v>381285284447</v>
      </c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</row>
    <row r="17" s="124" customFormat="true" ht="18" hidden="false" customHeight="true" outlineLevel="0" collapsed="false">
      <c r="A17" s="116" t="s">
        <v>38</v>
      </c>
      <c r="B17" s="116"/>
      <c r="C17" s="117" t="n">
        <v>6959</v>
      </c>
      <c r="D17" s="118" t="n">
        <v>0</v>
      </c>
      <c r="E17" s="119" t="n">
        <v>8232478037</v>
      </c>
      <c r="F17" s="117" t="n">
        <v>8</v>
      </c>
      <c r="G17" s="118" t="n">
        <v>0</v>
      </c>
      <c r="H17" s="119" t="n">
        <v>137172210</v>
      </c>
      <c r="I17" s="117" t="n">
        <v>0</v>
      </c>
      <c r="J17" s="120" t="n">
        <v>0</v>
      </c>
      <c r="K17" s="119" t="n">
        <v>0</v>
      </c>
      <c r="L17" s="121" t="n">
        <f aca="false">C17+F17-I17</f>
        <v>6967</v>
      </c>
      <c r="M17" s="122" t="n">
        <f aca="false">D17+G17-J17</f>
        <v>0</v>
      </c>
      <c r="N17" s="123" t="n">
        <f aca="false">E17+H17-K17</f>
        <v>8369650247</v>
      </c>
    </row>
    <row r="18" s="70" customFormat="true" ht="18" hidden="false" customHeight="true" outlineLevel="0" collapsed="false">
      <c r="A18" s="125" t="s">
        <v>39</v>
      </c>
      <c r="B18" s="125"/>
      <c r="C18" s="80" t="n">
        <v>4790</v>
      </c>
      <c r="D18" s="126" t="n">
        <v>0</v>
      </c>
      <c r="E18" s="82" t="n">
        <v>348851949867</v>
      </c>
      <c r="F18" s="127" t="n">
        <v>1051</v>
      </c>
      <c r="G18" s="81" t="n">
        <v>0</v>
      </c>
      <c r="H18" s="128" t="n">
        <v>39343354730</v>
      </c>
      <c r="I18" s="127" t="n">
        <v>24</v>
      </c>
      <c r="J18" s="84" t="n">
        <v>0</v>
      </c>
      <c r="K18" s="83" t="n">
        <v>277226660</v>
      </c>
      <c r="L18" s="85" t="n">
        <f aca="false">C18+F18-I18</f>
        <v>5817</v>
      </c>
      <c r="M18" s="129" t="n">
        <f aca="false">D18+G18-J18</f>
        <v>0</v>
      </c>
      <c r="N18" s="87" t="n">
        <f aca="false">E18+H18-K18</f>
        <v>387918077937</v>
      </c>
    </row>
    <row r="19" s="70" customFormat="true" ht="18" hidden="false" customHeight="true" outlineLevel="0" collapsed="false">
      <c r="A19" s="125" t="s">
        <v>40</v>
      </c>
      <c r="B19" s="125"/>
      <c r="C19" s="80" t="n">
        <v>0</v>
      </c>
      <c r="D19" s="126" t="n">
        <v>0</v>
      </c>
      <c r="E19" s="82" t="n">
        <v>0</v>
      </c>
      <c r="F19" s="127" t="n">
        <v>0</v>
      </c>
      <c r="G19" s="81" t="n">
        <v>0</v>
      </c>
      <c r="H19" s="83" t="n">
        <v>0</v>
      </c>
      <c r="I19" s="127" t="n">
        <v>0</v>
      </c>
      <c r="J19" s="84" t="n">
        <v>0</v>
      </c>
      <c r="K19" s="83" t="n">
        <v>0</v>
      </c>
      <c r="L19" s="85" t="n">
        <f aca="false">C19+F19-I19</f>
        <v>0</v>
      </c>
      <c r="M19" s="129" t="n">
        <f aca="false">D19+G19-J19</f>
        <v>0</v>
      </c>
      <c r="N19" s="87" t="n">
        <f aca="false">E19+H19-K19</f>
        <v>0</v>
      </c>
    </row>
    <row r="20" s="70" customFormat="true" ht="18" hidden="false" customHeight="true" outlineLevel="0" collapsed="false">
      <c r="A20" s="125" t="s">
        <v>41</v>
      </c>
      <c r="B20" s="125"/>
      <c r="C20" s="80" t="n">
        <v>0</v>
      </c>
      <c r="D20" s="126" t="n">
        <v>0</v>
      </c>
      <c r="E20" s="82" t="n">
        <v>0</v>
      </c>
      <c r="F20" s="127" t="n">
        <v>0</v>
      </c>
      <c r="G20" s="81" t="n">
        <v>0</v>
      </c>
      <c r="H20" s="83" t="n">
        <v>0</v>
      </c>
      <c r="I20" s="127" t="n">
        <v>0</v>
      </c>
      <c r="J20" s="84" t="n">
        <v>0</v>
      </c>
      <c r="K20" s="83" t="n">
        <v>0</v>
      </c>
      <c r="L20" s="85" t="n">
        <f aca="false">C20+F20-I20</f>
        <v>0</v>
      </c>
      <c r="M20" s="129" t="n">
        <f aca="false">D20+G20-J20</f>
        <v>0</v>
      </c>
      <c r="N20" s="87" t="n">
        <f aca="false">E20+H20-K20</f>
        <v>0</v>
      </c>
    </row>
    <row r="21" s="70" customFormat="true" ht="18" hidden="false" customHeight="true" outlineLevel="0" collapsed="false">
      <c r="A21" s="125" t="s">
        <v>42</v>
      </c>
      <c r="B21" s="125"/>
      <c r="C21" s="80" t="n">
        <v>0</v>
      </c>
      <c r="D21" s="126" t="n">
        <v>0</v>
      </c>
      <c r="E21" s="82" t="n">
        <v>0</v>
      </c>
      <c r="F21" s="127" t="n">
        <v>0</v>
      </c>
      <c r="G21" s="81" t="n">
        <v>0</v>
      </c>
      <c r="H21" s="83" t="n">
        <v>0</v>
      </c>
      <c r="I21" s="127" t="n">
        <v>0</v>
      </c>
      <c r="J21" s="84" t="n">
        <v>0</v>
      </c>
      <c r="K21" s="83" t="n">
        <v>0</v>
      </c>
      <c r="L21" s="85" t="n">
        <f aca="false">C21+F21-I21</f>
        <v>0</v>
      </c>
      <c r="M21" s="129" t="n">
        <f aca="false">D21+G21-J21</f>
        <v>0</v>
      </c>
      <c r="N21" s="87" t="n">
        <f aca="false">E21+H21-K21</f>
        <v>0</v>
      </c>
    </row>
    <row r="22" s="70" customFormat="true" ht="18" hidden="false" customHeight="true" outlineLevel="0" collapsed="false">
      <c r="A22" s="130" t="s">
        <v>43</v>
      </c>
      <c r="B22" s="130"/>
      <c r="C22" s="127" t="n">
        <v>209</v>
      </c>
      <c r="D22" s="81" t="n">
        <v>0</v>
      </c>
      <c r="E22" s="83" t="n">
        <v>15255626960</v>
      </c>
      <c r="F22" s="127" t="n">
        <v>8</v>
      </c>
      <c r="G22" s="81" t="n">
        <v>0</v>
      </c>
      <c r="H22" s="83" t="n">
        <v>42700000</v>
      </c>
      <c r="I22" s="127" t="n">
        <v>0</v>
      </c>
      <c r="J22" s="84" t="n">
        <v>0</v>
      </c>
      <c r="K22" s="83" t="n">
        <v>0</v>
      </c>
      <c r="L22" s="85" t="n">
        <f aca="false">C22+F22-I22</f>
        <v>217</v>
      </c>
      <c r="M22" s="131" t="n">
        <f aca="false">D22+G22-J22</f>
        <v>0</v>
      </c>
      <c r="N22" s="87" t="n">
        <f aca="false">E22+H22-K22</f>
        <v>15298326960</v>
      </c>
    </row>
    <row r="23" s="70" customFormat="true" ht="18" hidden="false" customHeight="true" outlineLevel="0" collapsed="false">
      <c r="A23" s="130" t="s">
        <v>44</v>
      </c>
      <c r="B23" s="130"/>
      <c r="C23" s="132" t="n">
        <v>4</v>
      </c>
      <c r="D23" s="109" t="n">
        <v>0</v>
      </c>
      <c r="E23" s="111" t="n">
        <v>5620000000</v>
      </c>
      <c r="F23" s="132" t="n">
        <v>0</v>
      </c>
      <c r="G23" s="109" t="n">
        <v>0</v>
      </c>
      <c r="H23" s="111" t="n">
        <v>0</v>
      </c>
      <c r="I23" s="132" t="n">
        <v>0</v>
      </c>
      <c r="J23" s="112" t="n">
        <v>0</v>
      </c>
      <c r="K23" s="111" t="n">
        <v>0</v>
      </c>
      <c r="L23" s="85" t="n">
        <f aca="false">C23+F23-I23</f>
        <v>4</v>
      </c>
      <c r="M23" s="131" t="n">
        <f aca="false">D23+G23-J23</f>
        <v>0</v>
      </c>
      <c r="N23" s="87" t="n">
        <f aca="false">E23+H23-K23</f>
        <v>5620000000</v>
      </c>
    </row>
    <row r="24" s="70" customFormat="true" ht="18" hidden="false" customHeight="true" outlineLevel="0" collapsed="false">
      <c r="A24" s="130" t="s">
        <v>45</v>
      </c>
      <c r="B24" s="130"/>
      <c r="C24" s="132" t="n">
        <v>68</v>
      </c>
      <c r="D24" s="109" t="n">
        <v>4859</v>
      </c>
      <c r="E24" s="111" t="n">
        <v>2504200000</v>
      </c>
      <c r="F24" s="132" t="n">
        <v>2</v>
      </c>
      <c r="G24" s="109" t="n">
        <v>116</v>
      </c>
      <c r="H24" s="111" t="n">
        <v>55000000</v>
      </c>
      <c r="I24" s="132" t="n">
        <v>30</v>
      </c>
      <c r="J24" s="112" t="n">
        <v>0</v>
      </c>
      <c r="K24" s="111" t="n">
        <v>815200000</v>
      </c>
      <c r="L24" s="113" t="n">
        <f aca="false">C24+F24-I24</f>
        <v>40</v>
      </c>
      <c r="M24" s="133" t="n">
        <f aca="false">D24+G24-J24</f>
        <v>4975</v>
      </c>
      <c r="N24" s="115" t="n">
        <f aca="false">E24+H24-K24</f>
        <v>1744000000</v>
      </c>
    </row>
    <row r="25" s="70" customFormat="true" ht="18" hidden="false" customHeight="true" outlineLevel="0" collapsed="false">
      <c r="A25" s="134" t="s">
        <v>46</v>
      </c>
      <c r="B25" s="134"/>
      <c r="C25" s="135" t="n">
        <v>0</v>
      </c>
      <c r="D25" s="136" t="n">
        <v>0</v>
      </c>
      <c r="E25" s="137" t="n">
        <v>0</v>
      </c>
      <c r="F25" s="135" t="n">
        <v>30</v>
      </c>
      <c r="G25" s="136" t="n">
        <v>0</v>
      </c>
      <c r="H25" s="137" t="n">
        <v>815200000</v>
      </c>
      <c r="I25" s="135" t="n">
        <v>0</v>
      </c>
      <c r="J25" s="138" t="n">
        <v>0</v>
      </c>
      <c r="K25" s="137" t="n">
        <v>0</v>
      </c>
      <c r="L25" s="139" t="n">
        <f aca="false">C25+F25-I25</f>
        <v>30</v>
      </c>
      <c r="M25" s="140" t="n">
        <f aca="false">D25+G25-J25</f>
        <v>0</v>
      </c>
      <c r="N25" s="141" t="n">
        <f aca="false">E25+H25-K25</f>
        <v>815200000</v>
      </c>
    </row>
    <row r="26" customFormat="false" ht="14.25" hidden="false" customHeight="false" outlineLevel="0" collapsed="false"/>
    <row r="27" s="142" customFormat="true" ht="13.5" hidden="false" customHeight="false" outlineLevel="0" collapsed="false"/>
    <row r="29" customFormat="false" ht="42" hidden="false" customHeight="true" outlineLevel="0" collapsed="false"/>
    <row r="30" customFormat="false" ht="13.5" hidden="false" customHeight="false" outlineLevel="0" collapsed="false">
      <c r="C30" s="143"/>
    </row>
  </sheetData>
  <mergeCells count="20">
    <mergeCell ref="A1:E1"/>
    <mergeCell ref="A2:E2"/>
    <mergeCell ref="A3:B5"/>
    <mergeCell ref="C3:E4"/>
    <mergeCell ref="F3:K3"/>
    <mergeCell ref="L3:N4"/>
    <mergeCell ref="F4:H4"/>
    <mergeCell ref="I4:K4"/>
    <mergeCell ref="A6:B6"/>
    <mergeCell ref="A7:A12"/>
    <mergeCell ref="A13:A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2.66"/>
  </cols>
  <sheetData>
    <row r="4" customFormat="false" ht="13.5" hidden="false" customHeight="false" outlineLevel="0" collapsed="false">
      <c r="C4" s="144" t="n">
        <v>1895292540302</v>
      </c>
    </row>
    <row r="5" customFormat="false" ht="13.5" hidden="false" customHeight="false" outlineLevel="0" collapsed="false">
      <c r="C5" s="144" t="n">
        <v>-1739829512234</v>
      </c>
    </row>
    <row r="6" customFormat="false" ht="13.5" hidden="false" customHeight="false" outlineLevel="0" collapsed="false">
      <c r="C6" s="145" t="n">
        <f aca="false">SUM(C4:C5)</f>
        <v>15546302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cjcity</cp:lastModifiedBy>
  <cp:lastPrinted>2013-05-06T04:25:34Z</cp:lastPrinted>
  <dcterms:modified xsi:type="dcterms:W3CDTF">2013-07-04T07:20:34Z</dcterms:modified>
  <cp:revision>0</cp:revision>
  <dc:subject/>
  <dc:title/>
</cp:coreProperties>
</file>